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9031"/>
        <c:axId val="47258577"/>
      </c:lineChart>
      <c:catAx>
        <c:axId val="9412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58577"/>
        <c:crossesAt val="0"/>
        <c:auto val="1"/>
        <c:lblAlgn val="ctr"/>
        <c:lblOffset val="100"/>
        <c:noMultiLvlLbl val="0"/>
      </c:catAx>
      <c:valAx>
        <c:axId val="472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29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1470"/>
        <c:axId val="18842289"/>
      </c:lineChart>
      <c:catAx>
        <c:axId val="1668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42289"/>
        <c:crossesAt val="0"/>
        <c:auto val="1"/>
        <c:lblAlgn val="ctr"/>
        <c:lblOffset val="100"/>
        <c:noMultiLvlLbl val="0"/>
      </c:catAx>
      <c:valAx>
        <c:axId val="188422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8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9902"/>
        <c:axId val="48538122"/>
      </c:lineChart>
      <c:catAx>
        <c:axId val="6507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38122"/>
        <c:crossesAt val="0"/>
        <c:auto val="1"/>
        <c:lblAlgn val="ctr"/>
        <c:lblOffset val="100"/>
        <c:noMultiLvlLbl val="0"/>
      </c:catAx>
      <c:valAx>
        <c:axId val="485381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799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3404"/>
        <c:axId val="72374524"/>
      </c:lineChart>
      <c:catAx>
        <c:axId val="2574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4524"/>
        <c:crossesAt val="0"/>
        <c:auto val="1"/>
        <c:lblAlgn val="ctr"/>
        <c:lblOffset val="100"/>
        <c:noMultiLvlLbl val="0"/>
      </c:catAx>
      <c:valAx>
        <c:axId val="723745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4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